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707554"/>
        <c:axId val="63469076"/>
      </c:scatterChart>
      <c:valAx>
        <c:axId val="637075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9076"/>
        <c:crossesAt val="0"/>
        <c:crossBetween val="midCat"/>
      </c:valAx>
      <c:valAx>
        <c:axId val="634690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75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609285"/>
        <c:axId val="39417198"/>
      </c:scatterChart>
      <c:valAx>
        <c:axId val="896092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7198"/>
        <c:crossesAt val="0"/>
        <c:crossBetween val="midCat"/>
      </c:valAx>
      <c:valAx>
        <c:axId val="394171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92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455004"/>
        <c:axId val="72284867"/>
      </c:scatterChart>
      <c:valAx>
        <c:axId val="934550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4867"/>
        <c:crossesAt val="0"/>
        <c:crossBetween val="midCat"/>
      </c:valAx>
      <c:valAx>
        <c:axId val="722848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50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130888"/>
        <c:axId val="82406909"/>
      </c:scatterChart>
      <c:valAx>
        <c:axId val="521308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6909"/>
        <c:crossesAt val="0"/>
        <c:crossBetween val="midCat"/>
      </c:valAx>
      <c:valAx>
        <c:axId val="824069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08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