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51018"/>
        <c:axId val="56454191"/>
      </c:barChart>
      <c:catAx>
        <c:axId val="5455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191"/>
        <c:auto val="1"/>
        <c:lblAlgn val="ctr"/>
        <c:lblOffset val="100"/>
        <c:noMultiLvlLbl val="0"/>
      </c:catAx>
      <c:valAx>
        <c:axId val="564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56076"/>
        <c:axId val="1367539"/>
      </c:barChart>
      <c:catAx>
        <c:axId val="860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39"/>
        <c:auto val="1"/>
        <c:lblAlgn val="ctr"/>
        <c:lblOffset val="100"/>
        <c:noMultiLvlLbl val="0"/>
      </c:catAx>
      <c:valAx>
        <c:axId val="13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34820"/>
        <c:axId val="15378060"/>
      </c:barChart>
      <c:catAx>
        <c:axId val="168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060"/>
        <c:auto val="1"/>
        <c:lblAlgn val="ctr"/>
        <c:lblOffset val="100"/>
        <c:noMultiLvlLbl val="0"/>
      </c:catAx>
      <c:valAx>
        <c:axId val="153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269"/>
        <c:axId val="56260627"/>
      </c:barChart>
      <c:catAx>
        <c:axId val="26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627"/>
        <c:auto val="1"/>
        <c:lblAlgn val="ctr"/>
        <c:lblOffset val="100"/>
        <c:noMultiLvlLbl val="0"/>
      </c:catAx>
      <c:valAx>
        <c:axId val="562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87020"/>
        <c:axId val="75223945"/>
      </c:barChart>
      <c:catAx>
        <c:axId val="725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945"/>
        <c:auto val="1"/>
        <c:lblAlgn val="ctr"/>
        <c:lblOffset val="100"/>
        <c:noMultiLvlLbl val="0"/>
      </c:catAx>
      <c:valAx>
        <c:axId val="752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14500"/>
        <c:axId val="80968469"/>
      </c:barChart>
      <c:catAx>
        <c:axId val="436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469"/>
        <c:auto val="1"/>
        <c:lblAlgn val="ctr"/>
        <c:lblOffset val="100"/>
        <c:noMultiLvlLbl val="0"/>
      </c:catAx>
      <c:valAx>
        <c:axId val="809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8830"/>
        <c:axId val="3766387"/>
      </c:barChart>
      <c:catAx>
        <c:axId val="358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87"/>
        <c:auto val="1"/>
        <c:lblAlgn val="ctr"/>
        <c:lblOffset val="100"/>
        <c:noMultiLvlLbl val="0"/>
      </c:catAx>
      <c:valAx>
        <c:axId val="37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72175"/>
        <c:axId val="2967128"/>
      </c:barChart>
      <c:catAx>
        <c:axId val="5777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28"/>
        <c:auto val="1"/>
        <c:lblAlgn val="ctr"/>
        <c:lblOffset val="100"/>
        <c:noMultiLvlLbl val="0"/>
      </c:catAx>
      <c:valAx>
        <c:axId val="29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7734"/>
        <c:axId val="33834647"/>
      </c:barChart>
      <c:catAx>
        <c:axId val="6475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647"/>
        <c:auto val="1"/>
        <c:lblAlgn val="ctr"/>
        <c:lblOffset val="100"/>
        <c:noMultiLvlLbl val="0"/>
      </c:catAx>
      <c:valAx>
        <c:axId val="338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68408"/>
        <c:axId val="36482767"/>
      </c:barChart>
      <c:catAx>
        <c:axId val="4966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767"/>
        <c:auto val="1"/>
        <c:lblAlgn val="ctr"/>
        <c:lblOffset val="100"/>
        <c:noMultiLvlLbl val="0"/>
      </c:catAx>
      <c:valAx>
        <c:axId val="364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18839"/>
        <c:axId val="87284006"/>
      </c:barChart>
      <c:catAx>
        <c:axId val="535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006"/>
        <c:auto val="1"/>
        <c:lblAlgn val="ctr"/>
        <c:lblOffset val="100"/>
        <c:noMultiLvlLbl val="0"/>
      </c:catAx>
      <c:valAx>
        <c:axId val="872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5891"/>
        <c:axId val="546367"/>
      </c:barChart>
      <c:catAx>
        <c:axId val="5593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7"/>
        <c:auto val="1"/>
        <c:lblAlgn val="ctr"/>
        <c:lblOffset val="100"/>
        <c:noMultiLvlLbl val="0"/>
      </c:catAx>
      <c:valAx>
        <c:axId val="5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23685"/>
        <c:axId val="21549126"/>
      </c:barChart>
      <c:catAx>
        <c:axId val="793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126"/>
        <c:auto val="1"/>
        <c:lblAlgn val="ctr"/>
        <c:lblOffset val="100"/>
        <c:noMultiLvlLbl val="0"/>
      </c:catAx>
      <c:valAx>
        <c:axId val="215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81695"/>
        <c:axId val="14444137"/>
      </c:barChart>
      <c:catAx>
        <c:axId val="350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137"/>
        <c:auto val="1"/>
        <c:lblAlgn val="ctr"/>
        <c:lblOffset val="100"/>
        <c:noMultiLvlLbl val="0"/>
      </c:catAx>
      <c:valAx>
        <c:axId val="144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39290"/>
        <c:axId val="21496453"/>
      </c:barChart>
      <c:catAx>
        <c:axId val="354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453"/>
        <c:auto val="1"/>
        <c:lblAlgn val="ctr"/>
        <c:lblOffset val="100"/>
        <c:noMultiLvlLbl val="0"/>
      </c:catAx>
      <c:valAx>
        <c:axId val="214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44919"/>
        <c:axId val="35868926"/>
      </c:barChart>
      <c:catAx>
        <c:axId val="3474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926"/>
        <c:auto val="1"/>
        <c:lblAlgn val="ctr"/>
        <c:lblOffset val="100"/>
        <c:noMultiLvlLbl val="0"/>
      </c:catAx>
      <c:valAx>
        <c:axId val="358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0261"/>
        <c:axId val="59160992"/>
      </c:barChart>
      <c:catAx>
        <c:axId val="273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992"/>
        <c:auto val="1"/>
        <c:lblAlgn val="ctr"/>
        <c:lblOffset val="100"/>
        <c:noMultiLvlLbl val="0"/>
      </c:catAx>
      <c:valAx>
        <c:axId val="591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05002"/>
        <c:axId val="59894103"/>
      </c:barChart>
      <c:catAx>
        <c:axId val="642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103"/>
        <c:auto val="1"/>
        <c:lblAlgn val="ctr"/>
        <c:lblOffset val="100"/>
        <c:noMultiLvlLbl val="0"/>
      </c:catAx>
      <c:valAx>
        <c:axId val="598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