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24404"/>
        <c:axId val="40788463"/>
      </c:barChart>
      <c:catAx>
        <c:axId val="424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463"/>
        <c:auto val="1"/>
        <c:lblAlgn val="ctr"/>
        <c:lblOffset val="100"/>
        <c:noMultiLvlLbl val="0"/>
      </c:catAx>
      <c:valAx>
        <c:axId val="407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66661"/>
        <c:axId val="44191428"/>
      </c:barChart>
      <c:catAx>
        <c:axId val="2206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428"/>
        <c:auto val="1"/>
        <c:lblAlgn val="ctr"/>
        <c:lblOffset val="100"/>
        <c:noMultiLvlLbl val="0"/>
      </c:catAx>
      <c:valAx>
        <c:axId val="441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74504"/>
        <c:axId val="47210442"/>
      </c:barChart>
      <c:catAx>
        <c:axId val="2947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442"/>
        <c:auto val="1"/>
        <c:lblAlgn val="ctr"/>
        <c:lblOffset val="100"/>
        <c:noMultiLvlLbl val="0"/>
      </c:catAx>
      <c:valAx>
        <c:axId val="472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14186"/>
        <c:axId val="13166693"/>
      </c:barChart>
      <c:catAx>
        <c:axId val="5851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693"/>
        <c:auto val="1"/>
        <c:lblAlgn val="ctr"/>
        <c:lblOffset val="100"/>
        <c:noMultiLvlLbl val="0"/>
      </c:catAx>
      <c:valAx>
        <c:axId val="131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06342"/>
        <c:axId val="71376683"/>
      </c:barChart>
      <c:catAx>
        <c:axId val="195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683"/>
        <c:auto val="1"/>
        <c:lblAlgn val="ctr"/>
        <c:lblOffset val="100"/>
        <c:noMultiLvlLbl val="0"/>
      </c:catAx>
      <c:valAx>
        <c:axId val="713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8873"/>
        <c:axId val="53290325"/>
      </c:barChart>
      <c:catAx>
        <c:axId val="57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325"/>
        <c:auto val="1"/>
        <c:lblAlgn val="ctr"/>
        <c:lblOffset val="100"/>
        <c:noMultiLvlLbl val="0"/>
      </c:catAx>
      <c:valAx>
        <c:axId val="532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7290"/>
        <c:axId val="94186627"/>
      </c:barChart>
      <c:catAx>
        <c:axId val="8394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627"/>
        <c:auto val="1"/>
        <c:lblAlgn val="ctr"/>
        <c:lblOffset val="100"/>
        <c:noMultiLvlLbl val="0"/>
      </c:catAx>
      <c:valAx>
        <c:axId val="941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81189"/>
        <c:axId val="23560861"/>
      </c:barChart>
      <c:catAx>
        <c:axId val="493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861"/>
        <c:auto val="1"/>
        <c:lblAlgn val="ctr"/>
        <c:lblOffset val="100"/>
        <c:noMultiLvlLbl val="0"/>
      </c:catAx>
      <c:valAx>
        <c:axId val="235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78203"/>
        <c:axId val="36948540"/>
      </c:barChart>
      <c:catAx>
        <c:axId val="5687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540"/>
        <c:auto val="1"/>
        <c:lblAlgn val="ctr"/>
        <c:lblOffset val="100"/>
        <c:noMultiLvlLbl val="0"/>
      </c:catAx>
      <c:valAx>
        <c:axId val="369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38781"/>
        <c:axId val="33283739"/>
      </c:barChart>
      <c:catAx>
        <c:axId val="944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739"/>
        <c:auto val="1"/>
        <c:lblAlgn val="ctr"/>
        <c:lblOffset val="100"/>
        <c:noMultiLvlLbl val="0"/>
      </c:catAx>
      <c:valAx>
        <c:axId val="332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47753"/>
        <c:axId val="73953074"/>
      </c:barChart>
      <c:catAx>
        <c:axId val="195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074"/>
        <c:auto val="1"/>
        <c:lblAlgn val="ctr"/>
        <c:lblOffset val="100"/>
        <c:noMultiLvlLbl val="0"/>
      </c:catAx>
      <c:valAx>
        <c:axId val="739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7458"/>
        <c:axId val="22774436"/>
      </c:barChart>
      <c:catAx>
        <c:axId val="3233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436"/>
        <c:auto val="1"/>
        <c:lblAlgn val="ctr"/>
        <c:lblOffset val="100"/>
        <c:noMultiLvlLbl val="0"/>
      </c:catAx>
      <c:valAx>
        <c:axId val="227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10503"/>
        <c:axId val="71230834"/>
      </c:barChart>
      <c:catAx>
        <c:axId val="303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834"/>
        <c:auto val="1"/>
        <c:lblAlgn val="ctr"/>
        <c:lblOffset val="100"/>
        <c:noMultiLvlLbl val="0"/>
      </c:catAx>
      <c:valAx>
        <c:axId val="7123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50039"/>
        <c:axId val="68635418"/>
      </c:barChart>
      <c:catAx>
        <c:axId val="887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418"/>
        <c:auto val="1"/>
        <c:lblAlgn val="ctr"/>
        <c:lblOffset val="100"/>
        <c:noMultiLvlLbl val="0"/>
      </c:catAx>
      <c:valAx>
        <c:axId val="686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55202"/>
        <c:axId val="52883351"/>
      </c:barChart>
      <c:catAx>
        <c:axId val="689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351"/>
        <c:auto val="1"/>
        <c:lblAlgn val="ctr"/>
        <c:lblOffset val="100"/>
        <c:noMultiLvlLbl val="0"/>
      </c:catAx>
      <c:valAx>
        <c:axId val="5288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44304"/>
        <c:axId val="29139775"/>
      </c:barChart>
      <c:catAx>
        <c:axId val="3544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775"/>
        <c:auto val="1"/>
        <c:lblAlgn val="ctr"/>
        <c:lblOffset val="100"/>
        <c:noMultiLvlLbl val="0"/>
      </c:catAx>
      <c:valAx>
        <c:axId val="291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14503"/>
        <c:axId val="98479846"/>
      </c:barChart>
      <c:catAx>
        <c:axId val="3081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846"/>
        <c:auto val="1"/>
        <c:lblAlgn val="ctr"/>
        <c:lblOffset val="100"/>
        <c:noMultiLvlLbl val="0"/>
      </c:catAx>
      <c:valAx>
        <c:axId val="984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21890"/>
        <c:axId val="61783619"/>
      </c:barChart>
      <c:catAx>
        <c:axId val="7202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619"/>
        <c:auto val="1"/>
        <c:lblAlgn val="ctr"/>
        <c:lblOffset val="100"/>
        <c:noMultiLvlLbl val="0"/>
      </c:catAx>
      <c:valAx>
        <c:axId val="617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