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281116"/>
        <c:axId val="85644962"/>
      </c:scatterChart>
      <c:valAx>
        <c:axId val="43281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4962"/>
        <c:crossesAt val="0"/>
        <c:crossBetween val="midCat"/>
      </c:valAx>
      <c:valAx>
        <c:axId val="85644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1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373010"/>
        <c:axId val="22176433"/>
      </c:scatterChart>
      <c:valAx>
        <c:axId val="64373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6433"/>
        <c:crossesAt val="0"/>
        <c:crossBetween val="midCat"/>
      </c:valAx>
      <c:valAx>
        <c:axId val="22176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3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508909"/>
        <c:axId val="95158820"/>
      </c:scatterChart>
      <c:valAx>
        <c:axId val="66508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8820"/>
        <c:crossesAt val="0"/>
        <c:crossBetween val="midCat"/>
      </c:valAx>
      <c:valAx>
        <c:axId val="95158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8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77174"/>
        <c:axId val="44087163"/>
      </c:scatterChart>
      <c:valAx>
        <c:axId val="7977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7163"/>
        <c:crossesAt val="0"/>
        <c:crossBetween val="midCat"/>
      </c:valAx>
      <c:valAx>
        <c:axId val="44087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