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54478"/>
        <c:axId val="85951509"/>
      </c:barChart>
      <c:catAx>
        <c:axId val="9905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509"/>
        <c:auto val="1"/>
        <c:lblAlgn val="ctr"/>
        <c:lblOffset val="100"/>
        <c:noMultiLvlLbl val="0"/>
      </c:catAx>
      <c:valAx>
        <c:axId val="8595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68396"/>
        <c:axId val="78014125"/>
      </c:barChart>
      <c:catAx>
        <c:axId val="4766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125"/>
        <c:auto val="1"/>
        <c:lblAlgn val="ctr"/>
        <c:lblOffset val="100"/>
        <c:noMultiLvlLbl val="0"/>
      </c:catAx>
      <c:valAx>
        <c:axId val="7801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84328"/>
        <c:axId val="88218071"/>
      </c:barChart>
      <c:catAx>
        <c:axId val="2328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071"/>
        <c:auto val="1"/>
        <c:lblAlgn val="ctr"/>
        <c:lblOffset val="100"/>
        <c:noMultiLvlLbl val="0"/>
      </c:catAx>
      <c:valAx>
        <c:axId val="8821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67443"/>
        <c:axId val="12587659"/>
      </c:barChart>
      <c:catAx>
        <c:axId val="2696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659"/>
        <c:auto val="1"/>
        <c:lblAlgn val="ctr"/>
        <c:lblOffset val="100"/>
        <c:noMultiLvlLbl val="0"/>
      </c:catAx>
      <c:valAx>
        <c:axId val="1258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06003"/>
        <c:axId val="1929813"/>
      </c:barChart>
      <c:catAx>
        <c:axId val="1360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13"/>
        <c:auto val="1"/>
        <c:lblAlgn val="ctr"/>
        <c:lblOffset val="100"/>
        <c:noMultiLvlLbl val="0"/>
      </c:catAx>
      <c:valAx>
        <c:axId val="192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92643"/>
        <c:axId val="59323762"/>
      </c:barChart>
      <c:catAx>
        <c:axId val="8159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3762"/>
        <c:auto val="1"/>
        <c:lblAlgn val="ctr"/>
        <c:lblOffset val="100"/>
        <c:noMultiLvlLbl val="0"/>
      </c:catAx>
      <c:valAx>
        <c:axId val="5932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99746"/>
        <c:axId val="84599472"/>
      </c:barChart>
      <c:catAx>
        <c:axId val="4529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472"/>
        <c:auto val="1"/>
        <c:lblAlgn val="ctr"/>
        <c:lblOffset val="100"/>
        <c:noMultiLvlLbl val="0"/>
      </c:catAx>
      <c:valAx>
        <c:axId val="8459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78625"/>
        <c:axId val="79967388"/>
      </c:barChart>
      <c:catAx>
        <c:axId val="4137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388"/>
        <c:auto val="1"/>
        <c:lblAlgn val="ctr"/>
        <c:lblOffset val="100"/>
        <c:noMultiLvlLbl val="0"/>
      </c:catAx>
      <c:valAx>
        <c:axId val="7996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60707"/>
        <c:axId val="25896626"/>
      </c:barChart>
      <c:catAx>
        <c:axId val="5896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626"/>
        <c:auto val="1"/>
        <c:lblAlgn val="ctr"/>
        <c:lblOffset val="100"/>
        <c:noMultiLvlLbl val="0"/>
      </c:catAx>
      <c:valAx>
        <c:axId val="2589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71826"/>
        <c:axId val="95995453"/>
      </c:barChart>
      <c:catAx>
        <c:axId val="1067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453"/>
        <c:auto val="1"/>
        <c:lblAlgn val="ctr"/>
        <c:lblOffset val="100"/>
        <c:noMultiLvlLbl val="0"/>
      </c:catAx>
      <c:valAx>
        <c:axId val="9599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57379"/>
        <c:axId val="71012049"/>
      </c:barChart>
      <c:catAx>
        <c:axId val="5995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049"/>
        <c:auto val="1"/>
        <c:lblAlgn val="ctr"/>
        <c:lblOffset val="100"/>
        <c:noMultiLvlLbl val="0"/>
      </c:catAx>
      <c:valAx>
        <c:axId val="7101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77499"/>
        <c:axId val="45022285"/>
      </c:barChart>
      <c:catAx>
        <c:axId val="2307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285"/>
        <c:auto val="1"/>
        <c:lblAlgn val="ctr"/>
        <c:lblOffset val="100"/>
        <c:noMultiLvlLbl val="0"/>
      </c:catAx>
      <c:valAx>
        <c:axId val="4502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3119"/>
        <c:axId val="50302368"/>
      </c:barChart>
      <c:catAx>
        <c:axId val="609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368"/>
        <c:auto val="1"/>
        <c:lblAlgn val="ctr"/>
        <c:lblOffset val="100"/>
        <c:noMultiLvlLbl val="0"/>
      </c:catAx>
      <c:valAx>
        <c:axId val="5030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6852"/>
        <c:axId val="28528239"/>
      </c:barChart>
      <c:catAx>
        <c:axId val="263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239"/>
        <c:auto val="1"/>
        <c:lblAlgn val="ctr"/>
        <c:lblOffset val="100"/>
        <c:noMultiLvlLbl val="0"/>
      </c:catAx>
      <c:valAx>
        <c:axId val="2852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80575"/>
        <c:axId val="59404725"/>
      </c:barChart>
      <c:catAx>
        <c:axId val="8828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725"/>
        <c:auto val="1"/>
        <c:lblAlgn val="ctr"/>
        <c:lblOffset val="100"/>
        <c:noMultiLvlLbl val="0"/>
      </c:catAx>
      <c:valAx>
        <c:axId val="5940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45078"/>
        <c:axId val="90998693"/>
      </c:barChart>
      <c:catAx>
        <c:axId val="2884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693"/>
        <c:auto val="1"/>
        <c:lblAlgn val="ctr"/>
        <c:lblOffset val="100"/>
        <c:noMultiLvlLbl val="0"/>
      </c:catAx>
      <c:valAx>
        <c:axId val="9099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96046"/>
        <c:axId val="53004896"/>
      </c:barChart>
      <c:catAx>
        <c:axId val="9589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896"/>
        <c:auto val="1"/>
        <c:lblAlgn val="ctr"/>
        <c:lblOffset val="100"/>
        <c:noMultiLvlLbl val="0"/>
      </c:catAx>
      <c:valAx>
        <c:axId val="5300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70002"/>
        <c:axId val="33052296"/>
      </c:barChart>
      <c:catAx>
        <c:axId val="6697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296"/>
        <c:auto val="1"/>
        <c:lblAlgn val="ctr"/>
        <c:lblOffset val="100"/>
        <c:noMultiLvlLbl val="0"/>
      </c:catAx>
      <c:valAx>
        <c:axId val="3305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