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551"/>
        <c:axId val="34801480"/>
      </c:scatterChart>
      <c:valAx>
        <c:axId val="613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80"/>
        <c:crossesAt val="0"/>
        <c:crossBetween val="midCat"/>
      </c:valAx>
      <c:valAx>
        <c:axId val="348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74001"/>
        <c:axId val="58185305"/>
      </c:scatterChart>
      <c:valAx>
        <c:axId val="9927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05"/>
        <c:crossesAt val="0"/>
        <c:crossBetween val="midCat"/>
      </c:valAx>
      <c:valAx>
        <c:axId val="5818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9448"/>
        <c:axId val="43963149"/>
      </c:scatterChart>
      <c:valAx>
        <c:axId val="6487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149"/>
        <c:crossesAt val="0"/>
        <c:crossBetween val="midCat"/>
      </c:valAx>
      <c:valAx>
        <c:axId val="4396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33738"/>
        <c:axId val="83916644"/>
      </c:scatterChart>
      <c:valAx>
        <c:axId val="2613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644"/>
        <c:crossesAt val="0"/>
        <c:crossBetween val="midCat"/>
      </c:valAx>
      <c:valAx>
        <c:axId val="8391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