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0329990"/>
        <c:axId val="9663012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5580905"/>
        <c:axId val="90610230"/>
      </c:scatterChart>
      <c:valAx>
        <c:axId val="2032999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6630123"/>
        <c:crossesAt val="0"/>
        <c:crossBetween val="midCat"/>
      </c:valAx>
      <c:valAx>
        <c:axId val="9663012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0329990"/>
        <c:crossesAt val="0"/>
        <c:crossBetween val="midCat"/>
      </c:valAx>
      <c:valAx>
        <c:axId val="955809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610230"/>
        <c:crossBetween val="midCat"/>
      </c:valAx>
      <c:valAx>
        <c:axId val="9061023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558090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6906155"/>
        <c:axId val="9794228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9680520"/>
        <c:axId val="89039525"/>
      </c:scatterChart>
      <c:valAx>
        <c:axId val="7690615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7942289"/>
        <c:crossesAt val="0"/>
        <c:crossBetween val="midCat"/>
      </c:valAx>
      <c:valAx>
        <c:axId val="9794228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6906155"/>
        <c:crossesAt val="0"/>
        <c:crossBetween val="midCat"/>
      </c:valAx>
      <c:valAx>
        <c:axId val="196805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039525"/>
        <c:crossBetween val="midCat"/>
      </c:valAx>
      <c:valAx>
        <c:axId val="8903952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96805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