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959582"/>
        <c:axId val="32267287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59590123"/>
        <c:axId val="10546140"/>
      </c:scatterChart>
      <c:valAx>
        <c:axId val="959582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2267287"/>
        <c:crossesAt val="0"/>
        <c:crossBetween val="midCat"/>
      </c:valAx>
      <c:valAx>
        <c:axId val="32267287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59582"/>
        <c:crossesAt val="0"/>
        <c:crossBetween val="midCat"/>
      </c:valAx>
      <c:valAx>
        <c:axId val="5959012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546140"/>
        <c:crossBetween val="midCat"/>
      </c:valAx>
      <c:valAx>
        <c:axId val="10546140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959012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