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703675"/>
        <c:axId val="371251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53712"/>
        <c:axId val="36084805"/>
      </c:scatterChart>
      <c:valAx>
        <c:axId val="177036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125127"/>
        <c:crossesAt val="0"/>
        <c:crossBetween val="midCat"/>
      </c:valAx>
      <c:valAx>
        <c:axId val="371251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703675"/>
        <c:crossesAt val="0"/>
        <c:crossBetween val="midCat"/>
      </c:valAx>
      <c:valAx>
        <c:axId val="4353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84805"/>
        <c:crossBetween val="midCat"/>
      </c:valAx>
      <c:valAx>
        <c:axId val="360848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537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