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7807706"/>
        <c:axId val="6836591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2616130"/>
        <c:axId val="63771706"/>
      </c:scatterChart>
      <c:valAx>
        <c:axId val="9780770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8365914"/>
        <c:crossesAt val="0"/>
        <c:crossBetween val="midCat"/>
      </c:valAx>
      <c:valAx>
        <c:axId val="6836591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7807706"/>
        <c:crossesAt val="0"/>
        <c:crossBetween val="midCat"/>
      </c:valAx>
      <c:valAx>
        <c:axId val="8261613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771706"/>
        <c:crossBetween val="midCat"/>
      </c:valAx>
      <c:valAx>
        <c:axId val="6377170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261613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6480826"/>
        <c:axId val="9037132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3337793"/>
        <c:axId val="37065403"/>
      </c:scatterChart>
      <c:valAx>
        <c:axId val="1648082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0371328"/>
        <c:crossesAt val="0"/>
        <c:crossBetween val="midCat"/>
      </c:valAx>
      <c:valAx>
        <c:axId val="9037132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6480826"/>
        <c:crossesAt val="0"/>
        <c:crossBetween val="midCat"/>
      </c:valAx>
      <c:valAx>
        <c:axId val="7333779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065403"/>
        <c:crossBetween val="midCat"/>
      </c:valAx>
      <c:valAx>
        <c:axId val="3706540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333779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