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26151"/>
        <c:axId val="740253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210137"/>
        <c:axId val="88519428"/>
      </c:scatterChart>
      <c:valAx>
        <c:axId val="41261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025340"/>
        <c:crossesAt val="0"/>
        <c:crossBetween val="midCat"/>
      </c:valAx>
      <c:valAx>
        <c:axId val="740253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26151"/>
        <c:crossesAt val="0"/>
        <c:crossBetween val="midCat"/>
      </c:valAx>
      <c:valAx>
        <c:axId val="652101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519428"/>
        <c:crossBetween val="midCat"/>
      </c:valAx>
      <c:valAx>
        <c:axId val="885194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2101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628570"/>
        <c:axId val="74856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274915"/>
        <c:axId val="16526546"/>
      </c:scatterChart>
      <c:valAx>
        <c:axId val="126285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85633"/>
        <c:crossesAt val="0"/>
        <c:crossBetween val="midCat"/>
      </c:valAx>
      <c:valAx>
        <c:axId val="74856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628570"/>
        <c:crossesAt val="0"/>
        <c:crossBetween val="midCat"/>
      </c:valAx>
      <c:valAx>
        <c:axId val="782749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26546"/>
        <c:crossBetween val="midCat"/>
      </c:valAx>
      <c:valAx>
        <c:axId val="165265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2749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