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512934"/>
        <c:axId val="396562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707814"/>
        <c:axId val="52337456"/>
      </c:scatterChart>
      <c:valAx>
        <c:axId val="795129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56255"/>
        <c:crossesAt val="0"/>
        <c:crossBetween val="midCat"/>
      </c:valAx>
      <c:valAx>
        <c:axId val="396562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12934"/>
        <c:crossesAt val="0"/>
        <c:crossBetween val="midCat"/>
      </c:valAx>
      <c:valAx>
        <c:axId val="16707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37456"/>
        <c:crossBetween val="midCat"/>
      </c:valAx>
      <c:valAx>
        <c:axId val="523374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7078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