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197168"/>
        <c:axId val="362549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5334140"/>
        <c:axId val="81002400"/>
      </c:scatterChart>
      <c:valAx>
        <c:axId val="171971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254977"/>
        <c:crossesAt val="0"/>
        <c:crossBetween val="midCat"/>
      </c:valAx>
      <c:valAx>
        <c:axId val="362549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197168"/>
        <c:crossesAt val="0"/>
        <c:crossBetween val="midCat"/>
      </c:valAx>
      <c:valAx>
        <c:axId val="35334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02400"/>
        <c:crossBetween val="midCat"/>
      </c:valAx>
      <c:valAx>
        <c:axId val="810024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3341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