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318325"/>
        <c:axId val="904134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756554"/>
        <c:axId val="77096323"/>
      </c:scatterChart>
      <c:valAx>
        <c:axId val="323183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413413"/>
        <c:crossesAt val="0"/>
        <c:crossBetween val="midCat"/>
      </c:valAx>
      <c:valAx>
        <c:axId val="904134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318325"/>
        <c:crossesAt val="0"/>
        <c:crossBetween val="midCat"/>
      </c:valAx>
      <c:valAx>
        <c:axId val="547565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096323"/>
        <c:crossBetween val="midCat"/>
      </c:valAx>
      <c:valAx>
        <c:axId val="7709632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7565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682598"/>
        <c:axId val="993598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026727"/>
        <c:axId val="8989186"/>
      </c:scatterChart>
      <c:valAx>
        <c:axId val="396825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359877"/>
        <c:crossesAt val="0"/>
        <c:crossBetween val="midCat"/>
      </c:valAx>
      <c:valAx>
        <c:axId val="993598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682598"/>
        <c:crossesAt val="0"/>
        <c:crossBetween val="midCat"/>
      </c:valAx>
      <c:valAx>
        <c:axId val="480267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89186"/>
        <c:crossBetween val="midCat"/>
      </c:valAx>
      <c:valAx>
        <c:axId val="89891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0267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