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812585"/>
        <c:axId val="753842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486036"/>
        <c:axId val="37806526"/>
      </c:scatterChart>
      <c:valAx>
        <c:axId val="878125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384200"/>
        <c:crossesAt val="0"/>
        <c:crossBetween val="midCat"/>
      </c:valAx>
      <c:valAx>
        <c:axId val="753842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812585"/>
        <c:crossesAt val="0"/>
        <c:crossBetween val="midCat"/>
      </c:valAx>
      <c:valAx>
        <c:axId val="104860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06526"/>
        <c:crossBetween val="midCat"/>
      </c:valAx>
      <c:valAx>
        <c:axId val="378065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4860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