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156454"/>
        <c:axId val="346396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094871"/>
        <c:axId val="26400635"/>
      </c:scatterChart>
      <c:valAx>
        <c:axId val="921564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639629"/>
        <c:crossesAt val="0"/>
        <c:crossBetween val="midCat"/>
      </c:valAx>
      <c:valAx>
        <c:axId val="346396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156454"/>
        <c:crossesAt val="0"/>
        <c:crossBetween val="midCat"/>
      </c:valAx>
      <c:valAx>
        <c:axId val="660948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400635"/>
        <c:crossBetween val="midCat"/>
      </c:valAx>
      <c:valAx>
        <c:axId val="264006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09487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741675"/>
        <c:axId val="266466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507692"/>
        <c:axId val="94202791"/>
      </c:scatterChart>
      <c:valAx>
        <c:axId val="1274167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646691"/>
        <c:crossesAt val="0"/>
        <c:crossBetween val="midCat"/>
      </c:valAx>
      <c:valAx>
        <c:axId val="266466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741675"/>
        <c:crossesAt val="0"/>
        <c:crossBetween val="midCat"/>
      </c:valAx>
      <c:valAx>
        <c:axId val="405076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202791"/>
        <c:crossBetween val="midCat"/>
      </c:valAx>
      <c:valAx>
        <c:axId val="942027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50769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