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97410"/>
        <c:axId val="18107303"/>
      </c:barChart>
      <c:catAx>
        <c:axId val="9619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7303"/>
        <c:auto val="1"/>
        <c:lblAlgn val="ctr"/>
        <c:lblOffset val="100"/>
        <c:noMultiLvlLbl val="0"/>
      </c:catAx>
      <c:valAx>
        <c:axId val="1810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06201"/>
        <c:axId val="60996902"/>
      </c:barChart>
      <c:catAx>
        <c:axId val="2340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6902"/>
        <c:auto val="1"/>
        <c:lblAlgn val="ctr"/>
        <c:lblOffset val="100"/>
        <c:noMultiLvlLbl val="0"/>
      </c:catAx>
      <c:valAx>
        <c:axId val="6099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635338"/>
        <c:axId val="74681474"/>
      </c:barChart>
      <c:catAx>
        <c:axId val="4263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474"/>
        <c:auto val="1"/>
        <c:lblAlgn val="ctr"/>
        <c:lblOffset val="100"/>
        <c:noMultiLvlLbl val="0"/>
      </c:catAx>
      <c:valAx>
        <c:axId val="7468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694076"/>
        <c:axId val="37260149"/>
      </c:barChart>
      <c:catAx>
        <c:axId val="1969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0149"/>
        <c:auto val="1"/>
        <c:lblAlgn val="ctr"/>
        <c:lblOffset val="100"/>
        <c:noMultiLvlLbl val="0"/>
      </c:catAx>
      <c:valAx>
        <c:axId val="3726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262291"/>
        <c:axId val="24155829"/>
      </c:barChart>
      <c:catAx>
        <c:axId val="5426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5829"/>
        <c:auto val="1"/>
        <c:lblAlgn val="ctr"/>
        <c:lblOffset val="100"/>
        <c:noMultiLvlLbl val="0"/>
      </c:catAx>
      <c:valAx>
        <c:axId val="2415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22713"/>
        <c:axId val="50921923"/>
      </c:barChart>
      <c:catAx>
        <c:axId val="6452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1923"/>
        <c:auto val="1"/>
        <c:lblAlgn val="ctr"/>
        <c:lblOffset val="100"/>
        <c:noMultiLvlLbl val="0"/>
      </c:catAx>
      <c:valAx>
        <c:axId val="5092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87395"/>
        <c:axId val="84879981"/>
      </c:barChart>
      <c:catAx>
        <c:axId val="2818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9981"/>
        <c:auto val="1"/>
        <c:lblAlgn val="ctr"/>
        <c:lblOffset val="100"/>
        <c:noMultiLvlLbl val="0"/>
      </c:catAx>
      <c:valAx>
        <c:axId val="8487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242135"/>
        <c:axId val="89903478"/>
      </c:barChart>
      <c:catAx>
        <c:axId val="6624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3478"/>
        <c:auto val="1"/>
        <c:lblAlgn val="ctr"/>
        <c:lblOffset val="100"/>
        <c:noMultiLvlLbl val="0"/>
      </c:catAx>
      <c:valAx>
        <c:axId val="8990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273012"/>
        <c:axId val="46713720"/>
      </c:barChart>
      <c:catAx>
        <c:axId val="1227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3720"/>
        <c:auto val="1"/>
        <c:lblAlgn val="ctr"/>
        <c:lblOffset val="100"/>
        <c:noMultiLvlLbl val="0"/>
      </c:catAx>
      <c:valAx>
        <c:axId val="4671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70458"/>
        <c:axId val="68238954"/>
      </c:barChart>
      <c:catAx>
        <c:axId val="9177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8954"/>
        <c:auto val="1"/>
        <c:lblAlgn val="ctr"/>
        <c:lblOffset val="100"/>
        <c:noMultiLvlLbl val="0"/>
      </c:catAx>
      <c:valAx>
        <c:axId val="6823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58919"/>
        <c:axId val="21481718"/>
      </c:barChart>
      <c:catAx>
        <c:axId val="655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1718"/>
        <c:auto val="1"/>
        <c:lblAlgn val="ctr"/>
        <c:lblOffset val="100"/>
        <c:noMultiLvlLbl val="0"/>
      </c:catAx>
      <c:valAx>
        <c:axId val="2148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42466"/>
        <c:axId val="41946896"/>
      </c:barChart>
      <c:catAx>
        <c:axId val="6834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6896"/>
        <c:auto val="1"/>
        <c:lblAlgn val="ctr"/>
        <c:lblOffset val="100"/>
        <c:noMultiLvlLbl val="0"/>
      </c:catAx>
      <c:valAx>
        <c:axId val="4194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633904"/>
        <c:axId val="49603245"/>
      </c:barChart>
      <c:catAx>
        <c:axId val="9763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3245"/>
        <c:auto val="1"/>
        <c:lblAlgn val="ctr"/>
        <c:lblOffset val="100"/>
        <c:noMultiLvlLbl val="0"/>
      </c:catAx>
      <c:valAx>
        <c:axId val="4960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373811"/>
        <c:axId val="27148737"/>
      </c:barChart>
      <c:catAx>
        <c:axId val="5337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8737"/>
        <c:auto val="1"/>
        <c:lblAlgn val="ctr"/>
        <c:lblOffset val="100"/>
        <c:noMultiLvlLbl val="0"/>
      </c:catAx>
      <c:valAx>
        <c:axId val="2714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306964"/>
        <c:axId val="98725552"/>
      </c:barChart>
      <c:catAx>
        <c:axId val="4230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5552"/>
        <c:auto val="1"/>
        <c:lblAlgn val="ctr"/>
        <c:lblOffset val="100"/>
        <c:noMultiLvlLbl val="0"/>
      </c:catAx>
      <c:valAx>
        <c:axId val="9872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247486"/>
        <c:axId val="5857020"/>
      </c:barChart>
      <c:catAx>
        <c:axId val="4424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020"/>
        <c:auto val="1"/>
        <c:lblAlgn val="ctr"/>
        <c:lblOffset val="100"/>
        <c:noMultiLvlLbl val="0"/>
      </c:catAx>
      <c:valAx>
        <c:axId val="585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084306"/>
        <c:axId val="71047218"/>
      </c:barChart>
      <c:catAx>
        <c:axId val="2608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7218"/>
        <c:auto val="1"/>
        <c:lblAlgn val="ctr"/>
        <c:lblOffset val="100"/>
        <c:noMultiLvlLbl val="0"/>
      </c:catAx>
      <c:valAx>
        <c:axId val="7104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487576"/>
        <c:axId val="5633217"/>
      </c:barChart>
      <c:catAx>
        <c:axId val="8048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217"/>
        <c:auto val="1"/>
        <c:lblAlgn val="ctr"/>
        <c:lblOffset val="100"/>
        <c:noMultiLvlLbl val="0"/>
      </c:catAx>
      <c:valAx>
        <c:axId val="563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