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0800"/>
        <c:axId val="77669031"/>
      </c:scatterChart>
      <c:valAx>
        <c:axId val="1589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031"/>
        <c:crossesAt val="0"/>
        <c:crossBetween val="midCat"/>
      </c:valAx>
      <c:valAx>
        <c:axId val="7766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097"/>
        <c:axId val="33868156"/>
      </c:scatterChart>
      <c:valAx>
        <c:axId val="848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56"/>
        <c:crossesAt val="0"/>
        <c:crossBetween val="midCat"/>
      </c:valAx>
      <c:valAx>
        <c:axId val="3386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3076"/>
        <c:axId val="88402704"/>
      </c:scatterChart>
      <c:valAx>
        <c:axId val="4591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04"/>
        <c:crossesAt val="0"/>
        <c:crossBetween val="midCat"/>
      </c:valAx>
      <c:valAx>
        <c:axId val="8840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8212"/>
        <c:axId val="52246991"/>
      </c:scatterChart>
      <c:valAx>
        <c:axId val="484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91"/>
        <c:crossesAt val="0"/>
        <c:crossBetween val="midCat"/>
      </c:valAx>
      <c:valAx>
        <c:axId val="5224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