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45730"/>
        <c:axId val="43166353"/>
      </c:barChart>
      <c:catAx>
        <c:axId val="5074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6353"/>
        <c:auto val="1"/>
        <c:lblAlgn val="ctr"/>
        <c:lblOffset val="100"/>
        <c:noMultiLvlLbl val="0"/>
      </c:catAx>
      <c:valAx>
        <c:axId val="4316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74781"/>
        <c:axId val="79725363"/>
      </c:barChart>
      <c:catAx>
        <c:axId val="1497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363"/>
        <c:auto val="1"/>
        <c:lblAlgn val="ctr"/>
        <c:lblOffset val="100"/>
        <c:noMultiLvlLbl val="0"/>
      </c:catAx>
      <c:valAx>
        <c:axId val="7972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431169"/>
        <c:axId val="66513474"/>
      </c:barChart>
      <c:catAx>
        <c:axId val="2143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474"/>
        <c:auto val="1"/>
        <c:lblAlgn val="ctr"/>
        <c:lblOffset val="100"/>
        <c:noMultiLvlLbl val="0"/>
      </c:catAx>
      <c:valAx>
        <c:axId val="6651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20875"/>
        <c:axId val="45799205"/>
      </c:barChart>
      <c:catAx>
        <c:axId val="7382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205"/>
        <c:auto val="1"/>
        <c:lblAlgn val="ctr"/>
        <c:lblOffset val="100"/>
        <c:noMultiLvlLbl val="0"/>
      </c:catAx>
      <c:valAx>
        <c:axId val="457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90275"/>
        <c:axId val="51486695"/>
      </c:barChart>
      <c:catAx>
        <c:axId val="27090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695"/>
        <c:auto val="1"/>
        <c:lblAlgn val="ctr"/>
        <c:lblOffset val="100"/>
        <c:noMultiLvlLbl val="0"/>
      </c:catAx>
      <c:valAx>
        <c:axId val="5148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0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802356"/>
        <c:axId val="51367655"/>
      </c:barChart>
      <c:catAx>
        <c:axId val="258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655"/>
        <c:auto val="1"/>
        <c:lblAlgn val="ctr"/>
        <c:lblOffset val="100"/>
        <c:noMultiLvlLbl val="0"/>
      </c:catAx>
      <c:valAx>
        <c:axId val="513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52561"/>
        <c:axId val="72689993"/>
      </c:barChart>
      <c:catAx>
        <c:axId val="7185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993"/>
        <c:auto val="1"/>
        <c:lblAlgn val="ctr"/>
        <c:lblOffset val="100"/>
        <c:noMultiLvlLbl val="0"/>
      </c:catAx>
      <c:valAx>
        <c:axId val="726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50545"/>
        <c:axId val="12899807"/>
      </c:barChart>
      <c:catAx>
        <c:axId val="23150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807"/>
        <c:auto val="1"/>
        <c:lblAlgn val="ctr"/>
        <c:lblOffset val="100"/>
        <c:noMultiLvlLbl val="0"/>
      </c:catAx>
      <c:valAx>
        <c:axId val="1289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649545"/>
        <c:axId val="71208740"/>
      </c:barChart>
      <c:catAx>
        <c:axId val="6764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740"/>
        <c:auto val="1"/>
        <c:lblAlgn val="ctr"/>
        <c:lblOffset val="100"/>
        <c:noMultiLvlLbl val="0"/>
      </c:catAx>
      <c:valAx>
        <c:axId val="7120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29811"/>
        <c:axId val="94727797"/>
      </c:barChart>
      <c:catAx>
        <c:axId val="3722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7797"/>
        <c:auto val="1"/>
        <c:lblAlgn val="ctr"/>
        <c:lblOffset val="100"/>
        <c:noMultiLvlLbl val="0"/>
      </c:catAx>
      <c:valAx>
        <c:axId val="947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36158"/>
        <c:axId val="18515949"/>
      </c:barChart>
      <c:catAx>
        <c:axId val="75436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5949"/>
        <c:auto val="1"/>
        <c:lblAlgn val="ctr"/>
        <c:lblOffset val="100"/>
        <c:noMultiLvlLbl val="0"/>
      </c:catAx>
      <c:valAx>
        <c:axId val="185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6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05121"/>
        <c:axId val="55055934"/>
      </c:barChart>
      <c:catAx>
        <c:axId val="526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5934"/>
        <c:auto val="1"/>
        <c:lblAlgn val="ctr"/>
        <c:lblOffset val="100"/>
        <c:noMultiLvlLbl val="0"/>
      </c:catAx>
      <c:valAx>
        <c:axId val="550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612018"/>
        <c:axId val="68360845"/>
      </c:barChart>
      <c:catAx>
        <c:axId val="9261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0845"/>
        <c:auto val="1"/>
        <c:lblAlgn val="ctr"/>
        <c:lblOffset val="100"/>
        <c:noMultiLvlLbl val="0"/>
      </c:catAx>
      <c:valAx>
        <c:axId val="6836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78480"/>
        <c:axId val="21872993"/>
      </c:barChart>
      <c:catAx>
        <c:axId val="16178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993"/>
        <c:auto val="1"/>
        <c:lblAlgn val="ctr"/>
        <c:lblOffset val="100"/>
        <c:noMultiLvlLbl val="0"/>
      </c:catAx>
      <c:valAx>
        <c:axId val="2187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8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53367"/>
        <c:axId val="40075645"/>
      </c:barChart>
      <c:catAx>
        <c:axId val="6345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645"/>
        <c:auto val="1"/>
        <c:lblAlgn val="ctr"/>
        <c:lblOffset val="100"/>
        <c:noMultiLvlLbl val="0"/>
      </c:catAx>
      <c:valAx>
        <c:axId val="400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048992"/>
        <c:axId val="72390411"/>
      </c:barChart>
      <c:catAx>
        <c:axId val="2804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411"/>
        <c:auto val="1"/>
        <c:lblAlgn val="ctr"/>
        <c:lblOffset val="100"/>
        <c:noMultiLvlLbl val="0"/>
      </c:catAx>
      <c:valAx>
        <c:axId val="723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77039"/>
        <c:axId val="92313116"/>
      </c:barChart>
      <c:catAx>
        <c:axId val="8257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3116"/>
        <c:auto val="1"/>
        <c:lblAlgn val="ctr"/>
        <c:lblOffset val="100"/>
        <c:noMultiLvlLbl val="0"/>
      </c:catAx>
      <c:valAx>
        <c:axId val="923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23367"/>
        <c:axId val="17457525"/>
      </c:barChart>
      <c:catAx>
        <c:axId val="87623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7525"/>
        <c:auto val="1"/>
        <c:lblAlgn val="ctr"/>
        <c:lblOffset val="100"/>
        <c:noMultiLvlLbl val="0"/>
      </c:catAx>
      <c:valAx>
        <c:axId val="1745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