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365666"/>
        <c:axId val="10712548"/>
      </c:scatterChart>
      <c:valAx>
        <c:axId val="26365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548"/>
        <c:crossesAt val="0"/>
        <c:crossBetween val="midCat"/>
      </c:valAx>
      <c:valAx>
        <c:axId val="10712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70277"/>
        <c:axId val="28760405"/>
      </c:scatterChart>
      <c:valAx>
        <c:axId val="1647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405"/>
        <c:crossesAt val="0"/>
        <c:crossBetween val="midCat"/>
      </c:valAx>
      <c:valAx>
        <c:axId val="28760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9019"/>
        <c:axId val="71342093"/>
      </c:scatterChart>
      <c:valAx>
        <c:axId val="98479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93"/>
        <c:crossesAt val="0"/>
        <c:crossBetween val="midCat"/>
      </c:valAx>
      <c:valAx>
        <c:axId val="7134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47040"/>
        <c:axId val="32382796"/>
      </c:scatterChart>
      <c:valAx>
        <c:axId val="3894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796"/>
        <c:crossesAt val="0"/>
        <c:crossBetween val="midCat"/>
      </c:valAx>
      <c:valAx>
        <c:axId val="32382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