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05354"/>
        <c:axId val="96527087"/>
      </c:barChart>
      <c:catAx>
        <c:axId val="34605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27087"/>
        <c:auto val="1"/>
        <c:lblAlgn val="ctr"/>
        <c:lblOffset val="100"/>
        <c:noMultiLvlLbl val="0"/>
      </c:catAx>
      <c:valAx>
        <c:axId val="96527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053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75515"/>
        <c:axId val="9613787"/>
      </c:scatterChart>
      <c:valAx>
        <c:axId val="3567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87"/>
        <c:crossesAt val="0"/>
        <c:crossBetween val="midCat"/>
      </c:valAx>
      <c:valAx>
        <c:axId val="96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