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6906902"/>
        <c:axId val="82338790"/>
      </c:barChart>
      <c:catAx>
        <c:axId val="46906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8790"/>
        <c:crossesAt val="0"/>
        <c:auto val="1"/>
        <c:lblAlgn val="ctr"/>
        <c:lblOffset val="100"/>
        <c:noMultiLvlLbl val="0"/>
      </c:catAx>
      <c:valAx>
        <c:axId val="823387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690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2321620"/>
        <c:axId val="73735744"/>
      </c:barChart>
      <c:catAx>
        <c:axId val="72321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5744"/>
        <c:crossesAt val="0"/>
        <c:auto val="1"/>
        <c:lblAlgn val="ctr"/>
        <c:lblOffset val="100"/>
        <c:noMultiLvlLbl val="0"/>
      </c:catAx>
      <c:valAx>
        <c:axId val="737357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1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8195686"/>
        <c:axId val="66236969"/>
      </c:barChart>
      <c:catAx>
        <c:axId val="68195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6969"/>
        <c:crossesAt val="0"/>
        <c:auto val="1"/>
        <c:lblAlgn val="ctr"/>
        <c:lblOffset val="100"/>
        <c:noMultiLvlLbl val="0"/>
      </c:catAx>
      <c:valAx>
        <c:axId val="662369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5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5481247"/>
        <c:axId val="22787799"/>
      </c:barChart>
      <c:catAx>
        <c:axId val="85481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7799"/>
        <c:crossesAt val="0"/>
        <c:auto val="1"/>
        <c:lblAlgn val="ctr"/>
        <c:lblOffset val="100"/>
        <c:noMultiLvlLbl val="0"/>
      </c:catAx>
      <c:valAx>
        <c:axId val="227877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1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236930"/>
        <c:axId val="60725614"/>
      </c:barChart>
      <c:catAx>
        <c:axId val="8236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5614"/>
        <c:crossesAt val="0"/>
        <c:auto val="1"/>
        <c:lblAlgn val="ctr"/>
        <c:lblOffset val="100"/>
        <c:noMultiLvlLbl val="0"/>
      </c:catAx>
      <c:valAx>
        <c:axId val="607256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431333"/>
        <c:axId val="30226231"/>
      </c:barChart>
      <c:catAx>
        <c:axId val="5431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6231"/>
        <c:crossesAt val="0"/>
        <c:auto val="1"/>
        <c:lblAlgn val="ctr"/>
        <c:lblOffset val="100"/>
        <c:noMultiLvlLbl val="0"/>
      </c:catAx>
      <c:valAx>
        <c:axId val="302262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0087516"/>
        <c:axId val="26107370"/>
      </c:barChart>
      <c:catAx>
        <c:axId val="10087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7370"/>
        <c:crossesAt val="0"/>
        <c:auto val="1"/>
        <c:lblAlgn val="ctr"/>
        <c:lblOffset val="100"/>
        <c:noMultiLvlLbl val="0"/>
      </c:catAx>
      <c:valAx>
        <c:axId val="261073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7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8142232"/>
        <c:axId val="11815378"/>
      </c:barChart>
      <c:catAx>
        <c:axId val="98142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5378"/>
        <c:crossesAt val="0"/>
        <c:auto val="1"/>
        <c:lblAlgn val="ctr"/>
        <c:lblOffset val="100"/>
        <c:noMultiLvlLbl val="0"/>
      </c:catAx>
      <c:valAx>
        <c:axId val="118153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2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