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42967"/>
        <c:axId val="56826438"/>
      </c:scatterChart>
      <c:valAx>
        <c:axId val="1144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38"/>
        <c:crossesAt val="0"/>
        <c:crossBetween val="midCat"/>
      </c:valAx>
      <c:valAx>
        <c:axId val="56826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06156"/>
        <c:axId val="90978460"/>
      </c:scatterChart>
      <c:valAx>
        <c:axId val="64006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460"/>
        <c:crossesAt val="0"/>
        <c:crossBetween val="midCat"/>
      </c:valAx>
      <c:valAx>
        <c:axId val="9097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