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32341"/>
        <c:axId val="77714708"/>
      </c:scatterChart>
      <c:valAx>
        <c:axId val="93932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708"/>
        <c:crossesAt val="0"/>
        <c:crossBetween val="midCat"/>
      </c:valAx>
      <c:valAx>
        <c:axId val="7771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94535"/>
        <c:axId val="72538627"/>
      </c:scatterChart>
      <c:valAx>
        <c:axId val="52994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627"/>
        <c:crossesAt val="0"/>
        <c:crossBetween val="midCat"/>
      </c:valAx>
      <c:valAx>
        <c:axId val="7253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1470"/>
        <c:axId val="41482739"/>
      </c:scatterChart>
      <c:valAx>
        <c:axId val="60931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39"/>
        <c:crossesAt val="0"/>
        <c:crossBetween val="midCat"/>
      </c:valAx>
      <c:valAx>
        <c:axId val="4148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888"/>
        <c:axId val="21963507"/>
      </c:scatterChart>
      <c:valAx>
        <c:axId val="2904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07"/>
        <c:crossesAt val="0"/>
        <c:crossBetween val="midCat"/>
      </c:valAx>
      <c:valAx>
        <c:axId val="21963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8339"/>
        <c:axId val="35117179"/>
      </c:scatterChart>
      <c:valAx>
        <c:axId val="94668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179"/>
        <c:crossesAt val="0"/>
        <c:crossBetween val="midCat"/>
      </c:valAx>
      <c:valAx>
        <c:axId val="3511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5671"/>
        <c:axId val="62363217"/>
      </c:scatterChart>
      <c:valAx>
        <c:axId val="12205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217"/>
        <c:crossesAt val="0"/>
        <c:crossBetween val="midCat"/>
      </c:valAx>
      <c:valAx>
        <c:axId val="6236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2964"/>
        <c:axId val="79831036"/>
      </c:scatterChart>
      <c:valAx>
        <c:axId val="209229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036"/>
        <c:crossesAt val="0"/>
        <c:crossBetween val="midCat"/>
      </c:valAx>
      <c:valAx>
        <c:axId val="7983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7031"/>
        <c:axId val="41019905"/>
      </c:scatterChart>
      <c:valAx>
        <c:axId val="90757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05"/>
        <c:crossesAt val="0"/>
        <c:crossBetween val="midCat"/>
      </c:valAx>
      <c:valAx>
        <c:axId val="410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4217"/>
        <c:axId val="89281208"/>
      </c:scatterChart>
      <c:valAx>
        <c:axId val="75914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08"/>
        <c:crossesAt val="0"/>
        <c:crossBetween val="midCat"/>
      </c:valAx>
      <c:valAx>
        <c:axId val="8928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42469"/>
        <c:axId val="99320434"/>
      </c:scatterChart>
      <c:valAx>
        <c:axId val="81042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34"/>
        <c:crossesAt val="0"/>
        <c:crossBetween val="midCat"/>
      </c:valAx>
      <c:valAx>
        <c:axId val="9932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7594"/>
        <c:axId val="24739742"/>
      </c:scatterChart>
      <c:valAx>
        <c:axId val="344475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742"/>
        <c:crossesAt val="0"/>
        <c:crossBetween val="midCat"/>
      </c:valAx>
      <c:valAx>
        <c:axId val="2473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420329"/>
        <c:axId val="66982445"/>
      </c:scatterChart>
      <c:valAx>
        <c:axId val="71420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445"/>
        <c:crossesAt val="0"/>
        <c:crossBetween val="midCat"/>
      </c:valAx>
      <c:valAx>
        <c:axId val="6698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