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545818"/>
        <c:axId val="55272955"/>
      </c:scatterChart>
      <c:valAx>
        <c:axId val="405458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955"/>
        <c:crossesAt val="0"/>
        <c:crossBetween val="midCat"/>
      </c:valAx>
      <c:valAx>
        <c:axId val="55272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97437"/>
        <c:axId val="11862814"/>
      </c:scatterChart>
      <c:valAx>
        <c:axId val="689974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814"/>
        <c:crossesAt val="0"/>
        <c:crossBetween val="midCat"/>
      </c:valAx>
      <c:valAx>
        <c:axId val="11862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55537"/>
        <c:axId val="43872126"/>
      </c:scatterChart>
      <c:valAx>
        <c:axId val="887555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126"/>
        <c:crossesAt val="0"/>
        <c:crossBetween val="midCat"/>
      </c:valAx>
      <c:valAx>
        <c:axId val="43872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345"/>
        <c:axId val="71121968"/>
      </c:scatterChart>
      <c:valAx>
        <c:axId val="58053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968"/>
        <c:crossesAt val="0"/>
        <c:crossBetween val="midCat"/>
      </c:valAx>
      <c:valAx>
        <c:axId val="71121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58336"/>
        <c:axId val="29112780"/>
      </c:scatterChart>
      <c:valAx>
        <c:axId val="815583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780"/>
        <c:crossesAt val="0"/>
        <c:crossBetween val="midCat"/>
      </c:valAx>
      <c:valAx>
        <c:axId val="29112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23241"/>
        <c:axId val="70067348"/>
      </c:scatterChart>
      <c:valAx>
        <c:axId val="890232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348"/>
        <c:crossesAt val="0"/>
        <c:crossBetween val="midCat"/>
      </c:valAx>
      <c:valAx>
        <c:axId val="70067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8060"/>
        <c:axId val="40760345"/>
      </c:scatterChart>
      <c:valAx>
        <c:axId val="618780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345"/>
        <c:crossesAt val="0"/>
        <c:crossBetween val="midCat"/>
      </c:valAx>
      <c:valAx>
        <c:axId val="40760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991"/>
        <c:axId val="41631902"/>
      </c:scatterChart>
      <c:valAx>
        <c:axId val="6309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902"/>
        <c:crossesAt val="0"/>
        <c:crossBetween val="midCat"/>
      </c:valAx>
      <c:valAx>
        <c:axId val="41631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38359"/>
        <c:axId val="29311472"/>
      </c:scatterChart>
      <c:valAx>
        <c:axId val="781383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472"/>
        <c:crossesAt val="0"/>
        <c:crossBetween val="midCat"/>
      </c:valAx>
      <c:valAx>
        <c:axId val="29311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82834"/>
        <c:axId val="24238618"/>
      </c:scatterChart>
      <c:valAx>
        <c:axId val="703828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618"/>
        <c:crossesAt val="0"/>
        <c:crossBetween val="midCat"/>
      </c:valAx>
      <c:valAx>
        <c:axId val="24238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03803"/>
        <c:axId val="90072028"/>
      </c:scatterChart>
      <c:valAx>
        <c:axId val="897038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028"/>
        <c:crossesAt val="0"/>
        <c:crossBetween val="midCat"/>
      </c:valAx>
      <c:valAx>
        <c:axId val="9007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54725"/>
        <c:axId val="49779603"/>
      </c:scatterChart>
      <c:valAx>
        <c:axId val="37547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603"/>
        <c:crossesAt val="0"/>
        <c:crossBetween val="midCat"/>
      </c:valAx>
      <c:valAx>
        <c:axId val="49779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