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085412"/>
        <c:axId val="47796961"/>
      </c:scatterChart>
      <c:valAx>
        <c:axId val="760854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961"/>
        <c:crossesAt val="0"/>
        <c:crossBetween val="midCat"/>
      </c:valAx>
      <c:valAx>
        <c:axId val="47796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97047"/>
        <c:axId val="12671427"/>
      </c:scatterChart>
      <c:valAx>
        <c:axId val="552970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427"/>
        <c:crossesAt val="0"/>
        <c:crossBetween val="midCat"/>
      </c:valAx>
      <c:valAx>
        <c:axId val="12671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87918"/>
        <c:axId val="6636029"/>
      </c:scatterChart>
      <c:valAx>
        <c:axId val="891879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29"/>
        <c:crossesAt val="0"/>
        <c:crossBetween val="midCat"/>
      </c:valAx>
      <c:valAx>
        <c:axId val="6636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97876"/>
        <c:axId val="96295369"/>
      </c:scatterChart>
      <c:valAx>
        <c:axId val="320978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369"/>
        <c:crossesAt val="0"/>
        <c:crossBetween val="midCat"/>
      </c:valAx>
      <c:valAx>
        <c:axId val="96295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31195"/>
        <c:axId val="31629204"/>
      </c:scatterChart>
      <c:valAx>
        <c:axId val="119311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204"/>
        <c:crossesAt val="0"/>
        <c:crossBetween val="midCat"/>
      </c:valAx>
      <c:valAx>
        <c:axId val="31629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74821"/>
        <c:axId val="74181195"/>
      </c:scatterChart>
      <c:valAx>
        <c:axId val="906748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195"/>
        <c:crossesAt val="0"/>
        <c:crossBetween val="midCat"/>
      </c:valAx>
      <c:valAx>
        <c:axId val="74181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7679"/>
        <c:axId val="49782475"/>
      </c:scatterChart>
      <c:valAx>
        <c:axId val="83276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475"/>
        <c:crossesAt val="0"/>
        <c:crossBetween val="midCat"/>
      </c:valAx>
      <c:valAx>
        <c:axId val="49782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83886"/>
        <c:axId val="39017082"/>
      </c:scatterChart>
      <c:valAx>
        <c:axId val="625838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082"/>
        <c:crossesAt val="0"/>
        <c:crossBetween val="midCat"/>
      </c:valAx>
      <c:valAx>
        <c:axId val="39017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57882"/>
        <c:axId val="50447928"/>
      </c:scatterChart>
      <c:valAx>
        <c:axId val="466578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928"/>
        <c:crossesAt val="0"/>
        <c:crossBetween val="midCat"/>
      </c:valAx>
      <c:valAx>
        <c:axId val="50447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56593"/>
        <c:axId val="72745282"/>
      </c:scatterChart>
      <c:valAx>
        <c:axId val="426565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282"/>
        <c:crossesAt val="0"/>
        <c:crossBetween val="midCat"/>
      </c:valAx>
      <c:valAx>
        <c:axId val="72745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3646"/>
        <c:axId val="6935214"/>
      </c:scatterChart>
      <c:valAx>
        <c:axId val="98736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14"/>
        <c:crossesAt val="0"/>
        <c:crossBetween val="midCat"/>
      </c:valAx>
      <c:valAx>
        <c:axId val="6935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431606"/>
        <c:axId val="79611645"/>
      </c:scatterChart>
      <c:valAx>
        <c:axId val="264316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645"/>
        <c:crossesAt val="0"/>
        <c:crossBetween val="midCat"/>
      </c:valAx>
      <c:valAx>
        <c:axId val="79611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