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4442"/>
        <c:axId val="19433214"/>
      </c:scatterChart>
      <c:valAx>
        <c:axId val="1884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14"/>
        <c:crossesAt val="0"/>
        <c:crossBetween val="midCat"/>
      </c:valAx>
      <c:valAx>
        <c:axId val="19433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6252"/>
        <c:axId val="36322409"/>
      </c:scatterChart>
      <c:valAx>
        <c:axId val="387062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409"/>
        <c:crossesAt val="0"/>
        <c:crossBetween val="midCat"/>
      </c:valAx>
      <c:valAx>
        <c:axId val="3632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56429"/>
        <c:axId val="38809107"/>
      </c:scatterChart>
      <c:valAx>
        <c:axId val="917564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107"/>
        <c:crossesAt val="0"/>
        <c:crossBetween val="midCat"/>
      </c:valAx>
      <c:valAx>
        <c:axId val="38809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14151"/>
        <c:axId val="13864990"/>
      </c:scatterChart>
      <c:valAx>
        <c:axId val="500141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90"/>
        <c:crossesAt val="0"/>
        <c:crossBetween val="midCat"/>
      </c:valAx>
      <c:valAx>
        <c:axId val="13864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22584"/>
        <c:axId val="39134991"/>
      </c:scatterChart>
      <c:valAx>
        <c:axId val="916225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91"/>
        <c:crossesAt val="0"/>
        <c:crossBetween val="midCat"/>
      </c:valAx>
      <c:valAx>
        <c:axId val="3913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8547"/>
        <c:axId val="78167046"/>
      </c:scatterChart>
      <c:valAx>
        <c:axId val="558085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046"/>
        <c:crossesAt val="0"/>
        <c:crossBetween val="midCat"/>
      </c:valAx>
      <c:valAx>
        <c:axId val="78167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83581"/>
        <c:axId val="45749177"/>
      </c:scatterChart>
      <c:valAx>
        <c:axId val="44383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177"/>
        <c:crossesAt val="0"/>
        <c:crossBetween val="midCat"/>
      </c:valAx>
      <c:valAx>
        <c:axId val="4574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08822"/>
        <c:axId val="69519877"/>
      </c:scatterChart>
      <c:valAx>
        <c:axId val="10208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877"/>
        <c:crossesAt val="0"/>
        <c:crossBetween val="midCat"/>
      </c:valAx>
      <c:valAx>
        <c:axId val="69519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80913"/>
        <c:axId val="62139167"/>
      </c:scatterChart>
      <c:valAx>
        <c:axId val="72780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167"/>
        <c:crossesAt val="0"/>
        <c:crossBetween val="midCat"/>
      </c:valAx>
      <c:valAx>
        <c:axId val="6213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91669"/>
        <c:axId val="21832546"/>
      </c:scatterChart>
      <c:valAx>
        <c:axId val="43291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46"/>
        <c:crossesAt val="0"/>
        <c:crossBetween val="midCat"/>
      </c:valAx>
      <c:valAx>
        <c:axId val="2183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39505"/>
        <c:axId val="89303063"/>
      </c:scatterChart>
      <c:valAx>
        <c:axId val="90339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63"/>
        <c:crossesAt val="0"/>
        <c:crossBetween val="midCat"/>
      </c:valAx>
      <c:valAx>
        <c:axId val="8930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76098"/>
        <c:axId val="51530746"/>
      </c:scatterChart>
      <c:valAx>
        <c:axId val="67776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46"/>
        <c:crossesAt val="0"/>
        <c:crossBetween val="midCat"/>
      </c:valAx>
      <c:valAx>
        <c:axId val="5153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