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624373"/>
        <c:axId val="28014379"/>
      </c:scatterChart>
      <c:valAx>
        <c:axId val="336243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379"/>
        <c:crossesAt val="0"/>
        <c:crossBetween val="midCat"/>
      </c:valAx>
      <c:valAx>
        <c:axId val="2801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4798"/>
        <c:axId val="50568494"/>
      </c:scatterChart>
      <c:valAx>
        <c:axId val="990147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494"/>
        <c:crossesAt val="0"/>
        <c:crossBetween val="midCat"/>
      </c:valAx>
      <c:valAx>
        <c:axId val="50568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55161"/>
        <c:axId val="84060060"/>
      </c:scatterChart>
      <c:valAx>
        <c:axId val="815551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060"/>
        <c:crossesAt val="0"/>
        <c:crossBetween val="midCat"/>
      </c:valAx>
      <c:valAx>
        <c:axId val="84060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86733"/>
        <c:axId val="70709307"/>
      </c:scatterChart>
      <c:valAx>
        <c:axId val="611867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307"/>
        <c:crossesAt val="0"/>
        <c:crossBetween val="midCat"/>
      </c:valAx>
      <c:valAx>
        <c:axId val="70709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01063"/>
        <c:axId val="66155894"/>
      </c:scatterChart>
      <c:valAx>
        <c:axId val="333010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894"/>
        <c:crossesAt val="0"/>
        <c:crossBetween val="midCat"/>
      </c:valAx>
      <c:valAx>
        <c:axId val="6615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38615"/>
        <c:axId val="83546659"/>
      </c:scatterChart>
      <c:valAx>
        <c:axId val="661386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659"/>
        <c:crossesAt val="0"/>
        <c:crossBetween val="midCat"/>
      </c:valAx>
      <c:valAx>
        <c:axId val="8354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87852"/>
        <c:axId val="61742757"/>
      </c:scatterChart>
      <c:valAx>
        <c:axId val="799878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757"/>
        <c:crossesAt val="0"/>
        <c:crossBetween val="midCat"/>
      </c:valAx>
      <c:valAx>
        <c:axId val="61742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9219"/>
        <c:axId val="33003076"/>
      </c:scatterChart>
      <c:valAx>
        <c:axId val="255792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076"/>
        <c:crossesAt val="0"/>
        <c:crossBetween val="midCat"/>
      </c:valAx>
      <c:valAx>
        <c:axId val="33003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77904"/>
        <c:axId val="77304506"/>
      </c:scatterChart>
      <c:valAx>
        <c:axId val="229779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506"/>
        <c:crossesAt val="0"/>
        <c:crossBetween val="midCat"/>
      </c:valAx>
      <c:valAx>
        <c:axId val="77304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10974"/>
        <c:axId val="45565327"/>
      </c:scatterChart>
      <c:valAx>
        <c:axId val="851109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327"/>
        <c:crossesAt val="0"/>
        <c:crossBetween val="midCat"/>
      </c:valAx>
      <c:valAx>
        <c:axId val="4556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59151"/>
        <c:axId val="16678224"/>
      </c:scatterChart>
      <c:valAx>
        <c:axId val="816591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224"/>
        <c:crossesAt val="0"/>
        <c:crossBetween val="midCat"/>
      </c:valAx>
      <c:valAx>
        <c:axId val="16678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272038"/>
        <c:axId val="41948047"/>
      </c:scatterChart>
      <c:valAx>
        <c:axId val="252720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047"/>
        <c:crossesAt val="0"/>
        <c:crossBetween val="midCat"/>
      </c:valAx>
      <c:valAx>
        <c:axId val="41948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