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26782"/>
        <c:axId val="9224188"/>
      </c:scatterChart>
      <c:valAx>
        <c:axId val="16267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88"/>
        <c:crossesAt val="0"/>
        <c:crossBetween val="midCat"/>
      </c:valAx>
      <c:valAx>
        <c:axId val="9224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02232"/>
        <c:axId val="95752750"/>
      </c:scatterChart>
      <c:valAx>
        <c:axId val="347022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750"/>
        <c:crossesAt val="0"/>
        <c:crossBetween val="midCat"/>
      </c:valAx>
      <c:valAx>
        <c:axId val="95752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66808"/>
        <c:axId val="17184099"/>
      </c:scatterChart>
      <c:valAx>
        <c:axId val="610668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099"/>
        <c:crossesAt val="0"/>
        <c:crossBetween val="midCat"/>
      </c:valAx>
      <c:valAx>
        <c:axId val="17184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80399"/>
        <c:axId val="33759988"/>
      </c:scatterChart>
      <c:valAx>
        <c:axId val="425803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988"/>
        <c:crossesAt val="0"/>
        <c:crossBetween val="midCat"/>
      </c:valAx>
      <c:valAx>
        <c:axId val="33759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37653"/>
        <c:axId val="98515671"/>
      </c:scatterChart>
      <c:valAx>
        <c:axId val="587376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671"/>
        <c:crossesAt val="0"/>
        <c:crossBetween val="midCat"/>
      </c:valAx>
      <c:valAx>
        <c:axId val="98515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12442"/>
        <c:axId val="55021264"/>
      </c:scatterChart>
      <c:valAx>
        <c:axId val="572124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264"/>
        <c:crossesAt val="0"/>
        <c:crossBetween val="midCat"/>
      </c:valAx>
      <c:valAx>
        <c:axId val="55021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92661"/>
        <c:axId val="40963523"/>
      </c:scatterChart>
      <c:valAx>
        <c:axId val="545926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523"/>
        <c:crossesAt val="0"/>
        <c:crossBetween val="midCat"/>
      </c:valAx>
      <c:valAx>
        <c:axId val="40963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18137"/>
        <c:axId val="15558091"/>
      </c:scatterChart>
      <c:valAx>
        <c:axId val="466181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091"/>
        <c:crossesAt val="0"/>
        <c:crossBetween val="midCat"/>
      </c:valAx>
      <c:valAx>
        <c:axId val="15558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30694"/>
        <c:axId val="37798422"/>
      </c:scatterChart>
      <c:valAx>
        <c:axId val="619306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422"/>
        <c:crossesAt val="0"/>
        <c:crossBetween val="midCat"/>
      </c:valAx>
      <c:valAx>
        <c:axId val="37798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0423"/>
        <c:axId val="73871293"/>
      </c:scatterChart>
      <c:valAx>
        <c:axId val="45404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293"/>
        <c:crossesAt val="0"/>
        <c:crossBetween val="midCat"/>
      </c:valAx>
      <c:valAx>
        <c:axId val="73871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75493"/>
        <c:axId val="19167480"/>
      </c:scatterChart>
      <c:valAx>
        <c:axId val="824754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480"/>
        <c:crossesAt val="0"/>
        <c:crossBetween val="midCat"/>
      </c:valAx>
      <c:valAx>
        <c:axId val="19167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803822"/>
        <c:axId val="25894887"/>
      </c:scatterChart>
      <c:valAx>
        <c:axId val="328038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887"/>
        <c:crossesAt val="0"/>
        <c:crossBetween val="midCat"/>
      </c:valAx>
      <c:valAx>
        <c:axId val="25894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